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2 - Денежные доходы и расх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I. Денежные доходы и расходы населения</t>
  </si>
  <si>
    <t xml:space="preserve">Для автоматического расчета показателя данный раздел заполняется после утверждения и подписания раздела II. Население</t>
  </si>
  <si>
    <t xml:space="preserve">Доходы - всего</t>
  </si>
  <si>
    <t xml:space="preserve">тыс. рублей </t>
  </si>
  <si>
    <t xml:space="preserve">в том числе: доходы от предпринимательской деятельности</t>
  </si>
  <si>
    <t xml:space="preserve">тыс. рублей</t>
  </si>
  <si>
    <t xml:space="preserve">оплата труда наемных работников</t>
  </si>
  <si>
    <t xml:space="preserve">Значение показателя заполнится атоматически после утверждения и подписания формы "Труд"</t>
  </si>
  <si>
    <t xml:space="preserve">социальные трансферты - всего</t>
  </si>
  <si>
    <t xml:space="preserve">из них: пенсии и пособия</t>
  </si>
  <si>
    <t xml:space="preserve">стипендии</t>
  </si>
  <si>
    <t xml:space="preserve">прочее</t>
  </si>
  <si>
    <t xml:space="preserve">другие доходы</t>
  </si>
  <si>
    <t xml:space="preserve">Реальные денежные доходы населения</t>
  </si>
  <si>
    <t xml:space="preserve">в % к предыдущему году</t>
  </si>
  <si>
    <t xml:space="preserve">Расходы и сбережения - всего</t>
  </si>
  <si>
    <t xml:space="preserve">в том числе: покупка товаров и оплата услуг</t>
  </si>
  <si>
    <t xml:space="preserve">из них: покупка товаров</t>
  </si>
  <si>
    <t xml:space="preserve">в том числе: обязательные платежи и разнообразные взносы</t>
  </si>
  <si>
    <t xml:space="preserve">прочие расходы (прирост сбережений во вкладах и  ценных бумагах, расходы на приобретение недвижимости, валюты, изменение задолженности по ссудам и пр.)</t>
  </si>
  <si>
    <t xml:space="preserve">Превышение доходов над расходами (+) или расходов над доходами (-)</t>
  </si>
  <si>
    <t xml:space="preserve"> тыс. рублей </t>
  </si>
  <si>
    <t xml:space="preserve">Среднедушевые денежные доходы (в месяц)</t>
  </si>
  <si>
    <t xml:space="preserve">руб/чел.</t>
  </si>
  <si>
    <t xml:space="preserve">Средний размер назначенных месячных пенсий пенсионеров, состоящих на учете в отделении Пенсионного фонда РФ</t>
  </si>
  <si>
    <t xml:space="preserve">Реальный размер назначенных пенсий</t>
  </si>
  <si>
    <t xml:space="preserve">Справочно:</t>
  </si>
  <si>
    <t xml:space="preserve">II. Демографические показатели</t>
  </si>
  <si>
    <t xml:space="preserve">Численность постоянного населения (среднегодовая)</t>
  </si>
  <si>
    <t xml:space="preserve">человек</t>
  </si>
  <si>
    <t xml:space="preserve">Индекс потребительских цен за период с начала года</t>
  </si>
  <si>
    <t xml:space="preserve">к соответствующему периоду предыдущего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;\-#,##0.0"/>
    <numFmt numFmtId="168" formatCode="###0.0;\-###0.0"/>
    <numFmt numFmtId="169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4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5</v>
      </c>
      <c r="D2" s="9" t="n">
        <v>2016</v>
      </c>
      <c r="E2" s="9" t="n">
        <v>2017</v>
      </c>
      <c r="F2" s="10" t="n">
        <v>2018</v>
      </c>
      <c r="G2" s="10"/>
      <c r="H2" s="10" t="n">
        <v>2019</v>
      </c>
      <c r="I2" s="10"/>
      <c r="J2" s="10" t="n">
        <v>2020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7" customFormat="true" ht="68.2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6" t="s">
        <v>9</v>
      </c>
    </row>
    <row r="5" customFormat="false" ht="21" hidden="false" customHeight="true" outlineLevel="0" collapsed="false">
      <c r="A5" s="18" t="s">
        <v>10</v>
      </c>
      <c r="B5" s="19" t="s">
        <v>11</v>
      </c>
      <c r="C5" s="20" t="n">
        <f aca="false">C6+C7+C8+C12</f>
        <v>4420055</v>
      </c>
      <c r="D5" s="21" t="n">
        <f aca="false">D6+D7+D8+D12</f>
        <v>4432212.4</v>
      </c>
      <c r="E5" s="22" t="n">
        <f aca="false">E6+E7+E8+E12</f>
        <v>4578679.6</v>
      </c>
      <c r="F5" s="23" t="n">
        <f aca="false">F6+F7+F8+F12</f>
        <v>4728850.3</v>
      </c>
      <c r="G5" s="24" t="n">
        <f aca="false">G6+G7+G8+G12</f>
        <v>4783894.2</v>
      </c>
      <c r="H5" s="20" t="n">
        <f aca="false">H6+H7+H8+H12</f>
        <v>4856195.6</v>
      </c>
      <c r="I5" s="24" t="n">
        <f aca="false">I6+I7+I8+I12</f>
        <v>4926829.9</v>
      </c>
      <c r="J5" s="20" t="n">
        <f aca="false">J6+J7+J8+J12</f>
        <v>4985140</v>
      </c>
      <c r="K5" s="24" t="n">
        <f aca="false">K6+K7+K8+K12</f>
        <v>5065735.7</v>
      </c>
      <c r="L5" s="25"/>
    </row>
    <row r="6" customFormat="false" ht="32.25" hidden="false" customHeight="true" outlineLevel="0" collapsed="false">
      <c r="A6" s="26" t="s">
        <v>12</v>
      </c>
      <c r="B6" s="27" t="s">
        <v>13</v>
      </c>
      <c r="C6" s="28" t="n">
        <v>281129.2</v>
      </c>
      <c r="D6" s="29" t="n">
        <v>267073</v>
      </c>
      <c r="E6" s="30" t="n">
        <v>273749.8</v>
      </c>
      <c r="F6" s="31" t="n">
        <v>277856.1</v>
      </c>
      <c r="G6" s="32" t="n">
        <v>278129.8</v>
      </c>
      <c r="H6" s="28" t="n">
        <v>280912.5</v>
      </c>
      <c r="I6" s="32" t="n">
        <v>282023.6</v>
      </c>
      <c r="J6" s="28" t="n">
        <v>284283.4</v>
      </c>
      <c r="K6" s="32" t="n">
        <v>285689.9</v>
      </c>
      <c r="L6" s="25"/>
    </row>
    <row r="7" customFormat="false" ht="54.75" hidden="false" customHeight="true" outlineLevel="0" collapsed="false">
      <c r="A7" s="26" t="s">
        <v>14</v>
      </c>
      <c r="B7" s="27" t="s">
        <v>13</v>
      </c>
      <c r="C7" s="33" t="n">
        <v>1936834.8</v>
      </c>
      <c r="D7" s="34" t="n">
        <v>1898100</v>
      </c>
      <c r="E7" s="35" t="n">
        <v>2002464</v>
      </c>
      <c r="F7" s="36" t="n">
        <v>2115798.3</v>
      </c>
      <c r="G7" s="37" t="n">
        <v>2141235.3</v>
      </c>
      <c r="H7" s="33" t="n">
        <v>2205604.7</v>
      </c>
      <c r="I7" s="37" t="n">
        <v>2240109.3</v>
      </c>
      <c r="J7" s="33" t="n">
        <v>2302339.8</v>
      </c>
      <c r="K7" s="37" t="n">
        <v>2341101.3</v>
      </c>
      <c r="L7" s="16" t="s">
        <v>15</v>
      </c>
    </row>
    <row r="8" customFormat="false" ht="18" hidden="false" customHeight="true" outlineLevel="0" collapsed="false">
      <c r="A8" s="26" t="s">
        <v>16</v>
      </c>
      <c r="B8" s="27" t="s">
        <v>13</v>
      </c>
      <c r="C8" s="38" t="n">
        <f aca="false">C9+C10+C11</f>
        <v>1823895</v>
      </c>
      <c r="D8" s="39" t="n">
        <f aca="false">D9+D10+D11</f>
        <v>1852914.8</v>
      </c>
      <c r="E8" s="40" t="n">
        <f aca="false">E9+E10+E11</f>
        <v>1884199.9</v>
      </c>
      <c r="F8" s="38" t="n">
        <f aca="false">F9+F10+F11</f>
        <v>1912747.4</v>
      </c>
      <c r="G8" s="40" t="n">
        <f aca="false">G9+G10+G11</f>
        <v>1926186.5</v>
      </c>
      <c r="H8" s="38" t="n">
        <f aca="false">H9+H10+H11</f>
        <v>1940048.3</v>
      </c>
      <c r="I8" s="40" t="n">
        <f aca="false">I9+I10+I11</f>
        <v>1955395.8</v>
      </c>
      <c r="J8" s="38" t="n">
        <f aca="false">J9+J10+J11</f>
        <v>1963731.1</v>
      </c>
      <c r="K8" s="41" t="n">
        <f aca="false">K9+K10+K11</f>
        <v>1981555.9</v>
      </c>
      <c r="L8" s="25"/>
    </row>
    <row r="9" customFormat="false" ht="18" hidden="false" customHeight="true" outlineLevel="0" collapsed="false">
      <c r="A9" s="26" t="s">
        <v>17</v>
      </c>
      <c r="B9" s="27" t="s">
        <v>13</v>
      </c>
      <c r="C9" s="28" t="n">
        <v>1696109.6</v>
      </c>
      <c r="D9" s="29" t="n">
        <v>1722081</v>
      </c>
      <c r="E9" s="30" t="n">
        <v>1749634.3</v>
      </c>
      <c r="F9" s="31" t="n">
        <v>1775878.8</v>
      </c>
      <c r="G9" s="32" t="n">
        <v>1788126.3</v>
      </c>
      <c r="H9" s="28" t="n">
        <v>1800741.1</v>
      </c>
      <c r="I9" s="32" t="n">
        <v>1814948.1</v>
      </c>
      <c r="J9" s="28" t="n">
        <v>1822350</v>
      </c>
      <c r="K9" s="32" t="n">
        <v>1838542.5</v>
      </c>
      <c r="L9" s="25"/>
    </row>
    <row r="10" customFormat="false" ht="18" hidden="false" customHeight="true" outlineLevel="0" collapsed="false">
      <c r="A10" s="26" t="s">
        <v>18</v>
      </c>
      <c r="B10" s="27" t="s">
        <v>13</v>
      </c>
      <c r="C10" s="28" t="n">
        <v>1593.4</v>
      </c>
      <c r="D10" s="29" t="n">
        <v>2118</v>
      </c>
      <c r="E10" s="30" t="n">
        <v>2889.3</v>
      </c>
      <c r="F10" s="31" t="n">
        <v>3085.5</v>
      </c>
      <c r="G10" s="32" t="n">
        <v>3092</v>
      </c>
      <c r="H10" s="28" t="n">
        <v>3116</v>
      </c>
      <c r="I10" s="32" t="n">
        <v>3185</v>
      </c>
      <c r="J10" s="28" t="n">
        <v>3147</v>
      </c>
      <c r="K10" s="32" t="n">
        <v>3280</v>
      </c>
      <c r="L10" s="25"/>
    </row>
    <row r="11" customFormat="false" ht="18" hidden="false" customHeight="true" outlineLevel="0" collapsed="false">
      <c r="A11" s="26" t="s">
        <v>19</v>
      </c>
      <c r="B11" s="27" t="s">
        <v>13</v>
      </c>
      <c r="C11" s="28" t="n">
        <v>126192</v>
      </c>
      <c r="D11" s="29" t="n">
        <v>128715.8</v>
      </c>
      <c r="E11" s="30" t="n">
        <v>131676.3</v>
      </c>
      <c r="F11" s="31" t="n">
        <v>133783.1</v>
      </c>
      <c r="G11" s="32" t="n">
        <v>134968.2</v>
      </c>
      <c r="H11" s="28" t="n">
        <v>136191.2</v>
      </c>
      <c r="I11" s="32" t="n">
        <v>137262.7</v>
      </c>
      <c r="J11" s="28" t="n">
        <v>138234.1</v>
      </c>
      <c r="K11" s="32" t="n">
        <v>139733.4</v>
      </c>
      <c r="L11" s="25"/>
    </row>
    <row r="12" customFormat="false" ht="18" hidden="false" customHeight="true" outlineLevel="0" collapsed="false">
      <c r="A12" s="26" t="s">
        <v>20</v>
      </c>
      <c r="B12" s="27" t="s">
        <v>13</v>
      </c>
      <c r="C12" s="28" t="n">
        <v>378196</v>
      </c>
      <c r="D12" s="29" t="n">
        <v>414124.6</v>
      </c>
      <c r="E12" s="30" t="n">
        <v>418265.9</v>
      </c>
      <c r="F12" s="31" t="n">
        <v>422448.5</v>
      </c>
      <c r="G12" s="32" t="n">
        <v>438342.6</v>
      </c>
      <c r="H12" s="28" t="n">
        <v>429630.1</v>
      </c>
      <c r="I12" s="32" t="n">
        <v>449301.2</v>
      </c>
      <c r="J12" s="28" t="n">
        <v>434785.7</v>
      </c>
      <c r="K12" s="32" t="n">
        <v>457388.6</v>
      </c>
      <c r="L12" s="25"/>
    </row>
    <row r="13" customFormat="false" ht="19.5" hidden="false" customHeight="true" outlineLevel="0" collapsed="false">
      <c r="A13" s="26" t="s">
        <v>21</v>
      </c>
      <c r="B13" s="27" t="s">
        <v>22</v>
      </c>
      <c r="C13" s="28" t="n">
        <v>86.3</v>
      </c>
      <c r="D13" s="29" t="n">
        <f aca="false">IF((ISERROR(D5/C5/D27*10000)),0,(D5/C5/D27*10000))</f>
        <v>94.5188560066431</v>
      </c>
      <c r="E13" s="29" t="n">
        <f aca="false">IF((ISERROR(E5/D5/E27*10000)),0,(E5/D5/E27*10000))</f>
        <v>99.3313528580341</v>
      </c>
      <c r="F13" s="29" t="n">
        <f aca="false">IF((ISERROR(F5/E5/F27*10000)),0,(F5/E5/F27*10000))</f>
        <v>98.9269926112083</v>
      </c>
      <c r="G13" s="29" t="n">
        <f aca="false">IF((ISERROR(G5/E5/G27*10000)),0,(G5/E5/G27*10000))</f>
        <v>100.270598193597</v>
      </c>
      <c r="H13" s="29" t="n">
        <f aca="false">IF((ISERROR(H5/F5/H27*10000)),0,(H5/F5/H27*10000))</f>
        <v>98.5536921402556</v>
      </c>
      <c r="I13" s="29" t="n">
        <f aca="false">IF((ISERROR(I5/G5/I27*10000)),0,(I5/G5/I27*10000))</f>
        <v>98.9316560598663</v>
      </c>
      <c r="J13" s="29" t="n">
        <f aca="false">IF((ISERROR(J5/H5/J27*10000)),0,(J5/H5/J27*10000))</f>
        <v>98.6121584909289</v>
      </c>
      <c r="K13" s="29" t="n">
        <f aca="false">IF((ISERROR(K5/I5/K27*10000)),0,(K5/I5/K27*10000))</f>
        <v>98.8647834490584</v>
      </c>
      <c r="L13" s="25"/>
    </row>
    <row r="14" customFormat="false" ht="21.75" hidden="false" customHeight="true" outlineLevel="0" collapsed="false">
      <c r="A14" s="26" t="s">
        <v>23</v>
      </c>
      <c r="B14" s="27" t="s">
        <v>13</v>
      </c>
      <c r="C14" s="28" t="n">
        <v>4259013.9</v>
      </c>
      <c r="D14" s="29" t="n">
        <v>4267531.9</v>
      </c>
      <c r="E14" s="30" t="n">
        <v>4387022.8</v>
      </c>
      <c r="F14" s="31" t="n">
        <v>4509859.5</v>
      </c>
      <c r="G14" s="32" t="n">
        <v>4558116.7</v>
      </c>
      <c r="H14" s="28" t="n">
        <v>4627115.8</v>
      </c>
      <c r="I14" s="32" t="n">
        <v>4690302.1</v>
      </c>
      <c r="J14" s="28" t="n">
        <v>4747420.8</v>
      </c>
      <c r="K14" s="32" t="n">
        <v>4821630.6</v>
      </c>
      <c r="L14" s="25"/>
    </row>
    <row r="15" customFormat="false" ht="19.5" hidden="true" customHeight="true" outlineLevel="0" collapsed="false">
      <c r="A15" s="26" t="s">
        <v>24</v>
      </c>
      <c r="B15" s="27" t="s">
        <v>13</v>
      </c>
      <c r="C15" s="42"/>
      <c r="D15" s="29"/>
      <c r="E15" s="30"/>
      <c r="F15" s="31"/>
      <c r="G15" s="32"/>
      <c r="H15" s="28"/>
      <c r="I15" s="32"/>
      <c r="J15" s="28"/>
      <c r="K15" s="32"/>
      <c r="L15" s="25"/>
    </row>
    <row r="16" customFormat="false" ht="19.5" hidden="true" customHeight="true" outlineLevel="0" collapsed="false">
      <c r="A16" s="26" t="s">
        <v>25</v>
      </c>
      <c r="B16" s="27" t="s">
        <v>13</v>
      </c>
      <c r="C16" s="28"/>
      <c r="D16" s="29"/>
      <c r="E16" s="30"/>
      <c r="F16" s="28"/>
      <c r="G16" s="30"/>
      <c r="H16" s="28"/>
      <c r="I16" s="30"/>
      <c r="J16" s="28"/>
      <c r="K16" s="32"/>
      <c r="L16" s="25"/>
    </row>
    <row r="17" customFormat="false" ht="19.5" hidden="true" customHeight="true" outlineLevel="0" collapsed="false">
      <c r="A17" s="26" t="s">
        <v>26</v>
      </c>
      <c r="B17" s="27" t="s">
        <v>13</v>
      </c>
      <c r="C17" s="43"/>
      <c r="D17" s="44"/>
      <c r="E17" s="45"/>
      <c r="F17" s="46"/>
      <c r="G17" s="32"/>
      <c r="H17" s="43"/>
      <c r="I17" s="32"/>
      <c r="J17" s="43"/>
      <c r="K17" s="32"/>
      <c r="L17" s="25"/>
    </row>
    <row r="18" customFormat="false" ht="39" hidden="true" customHeight="true" outlineLevel="0" collapsed="false">
      <c r="A18" s="26" t="s">
        <v>27</v>
      </c>
      <c r="B18" s="27" t="s">
        <v>13</v>
      </c>
      <c r="C18" s="28"/>
      <c r="D18" s="29"/>
      <c r="E18" s="30"/>
      <c r="F18" s="31"/>
      <c r="G18" s="32"/>
      <c r="H18" s="28"/>
      <c r="I18" s="32"/>
      <c r="J18" s="28"/>
      <c r="K18" s="32"/>
      <c r="L18" s="25"/>
    </row>
    <row r="19" customFormat="false" ht="25.5" hidden="false" customHeight="true" outlineLevel="0" collapsed="false">
      <c r="A19" s="47" t="s">
        <v>28</v>
      </c>
      <c r="B19" s="48" t="s">
        <v>29</v>
      </c>
      <c r="C19" s="49" t="n">
        <f aca="false">C5-C14</f>
        <v>161041.1</v>
      </c>
      <c r="D19" s="50" t="n">
        <f aca="false">D5-D14</f>
        <v>164680.499999999</v>
      </c>
      <c r="E19" s="51" t="n">
        <f aca="false">E5-E14</f>
        <v>191656.800000001</v>
      </c>
      <c r="F19" s="52" t="n">
        <f aca="false">F5-F14</f>
        <v>218990.8</v>
      </c>
      <c r="G19" s="53" t="n">
        <f aca="false">G5-G14</f>
        <v>225777.499999999</v>
      </c>
      <c r="H19" s="49" t="n">
        <f aca="false">H5-H14</f>
        <v>229079.8</v>
      </c>
      <c r="I19" s="53" t="n">
        <f aca="false">I5-I14</f>
        <v>236527.800000001</v>
      </c>
      <c r="J19" s="49" t="n">
        <f aca="false">J5-J14</f>
        <v>237719.2</v>
      </c>
      <c r="K19" s="53" t="n">
        <f aca="false">K5-K14</f>
        <v>244105.1</v>
      </c>
      <c r="L19" s="25"/>
    </row>
    <row r="20" customFormat="false" ht="18" hidden="false" customHeight="true" outlineLevel="0" collapsed="false">
      <c r="A20" s="26" t="s">
        <v>30</v>
      </c>
      <c r="B20" s="27" t="s">
        <v>31</v>
      </c>
      <c r="C20" s="38" t="n">
        <f aca="false">IF(ISERROR(C5/C25),0,(C5/C25/12*1000))</f>
        <v>12809.5258795572</v>
      </c>
      <c r="D20" s="39" t="n">
        <f aca="false">IF(ISERROR(D5/D25),0,(D5/D25/12*1000))</f>
        <v>13179.3410645257</v>
      </c>
      <c r="E20" s="40" t="n">
        <f aca="false">IF(ISERROR(E5/E25),0,(E5/E25/12*1000))</f>
        <v>13846.5899743553</v>
      </c>
      <c r="F20" s="54" t="n">
        <f aca="false">IF(ISERROR(F5/F25),0,(F5/F25/12*1000))</f>
        <v>14536.5324553961</v>
      </c>
      <c r="G20" s="40" t="n">
        <f aca="false">IF(ISERROR(G5/G25),0,(G5/G25/12*1000))</f>
        <v>14703.0261119717</v>
      </c>
      <c r="H20" s="54" t="n">
        <f aca="false">IF(ISERROR(H5/H25),0,(H5/H25/12*1000))</f>
        <v>15171.4391042463</v>
      </c>
      <c r="I20" s="40" t="n">
        <f aca="false">IF(ISERROR(I5/I25),0,(I5/I25/12*1000))</f>
        <v>15383.4597899259</v>
      </c>
      <c r="J20" s="54" t="n">
        <f aca="false">IF(ISERROR(J5/J25),0,(J5/J25/12*1000))</f>
        <v>15825.8412698413</v>
      </c>
      <c r="K20" s="41" t="n">
        <f aca="false">IF(ISERROR(K5/K25),0,(K5/K25/12*1000))</f>
        <v>16065.1764534257</v>
      </c>
      <c r="L20" s="25"/>
    </row>
    <row r="21" customFormat="false" ht="30.75" hidden="true" customHeight="true" outlineLevel="0" collapsed="false">
      <c r="A21" s="26" t="s">
        <v>32</v>
      </c>
      <c r="B21" s="27" t="s">
        <v>31</v>
      </c>
      <c r="C21" s="28"/>
      <c r="D21" s="29"/>
      <c r="E21" s="30"/>
      <c r="F21" s="31"/>
      <c r="G21" s="32"/>
      <c r="H21" s="28"/>
      <c r="I21" s="32"/>
      <c r="J21" s="28"/>
      <c r="K21" s="32"/>
      <c r="L21" s="25"/>
    </row>
    <row r="22" customFormat="false" ht="18" hidden="true" customHeight="true" outlineLevel="0" collapsed="false">
      <c r="A22" s="55" t="s">
        <v>33</v>
      </c>
      <c r="B22" s="56" t="s">
        <v>22</v>
      </c>
      <c r="C22" s="57"/>
      <c r="D22" s="58"/>
      <c r="E22" s="59"/>
      <c r="F22" s="60"/>
      <c r="G22" s="61"/>
      <c r="H22" s="57"/>
      <c r="I22" s="61"/>
      <c r="J22" s="57"/>
      <c r="K22" s="61"/>
      <c r="L22" s="25"/>
    </row>
    <row r="23" customFormat="false" ht="15.75" hidden="false" customHeight="true" outlineLevel="0" collapsed="false">
      <c r="A23" s="62" t="s">
        <v>34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25"/>
    </row>
    <row r="24" customFormat="false" ht="11.25" hidden="false" customHeight="true" outlineLevel="0" collapsed="false">
      <c r="A24" s="14" t="s">
        <v>35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25"/>
    </row>
    <row r="25" customFormat="false" ht="23.25" hidden="false" customHeight="true" outlineLevel="0" collapsed="false">
      <c r="A25" s="63" t="s">
        <v>36</v>
      </c>
      <c r="B25" s="64" t="s">
        <v>37</v>
      </c>
      <c r="C25" s="65" t="n">
        <v>28755</v>
      </c>
      <c r="D25" s="65" t="n">
        <v>28025</v>
      </c>
      <c r="E25" s="65" t="n">
        <v>27556</v>
      </c>
      <c r="F25" s="65" t="n">
        <v>27109</v>
      </c>
      <c r="G25" s="65" t="n">
        <v>27114</v>
      </c>
      <c r="H25" s="65" t="n">
        <v>26674</v>
      </c>
      <c r="I25" s="65" t="n">
        <v>26689</v>
      </c>
      <c r="J25" s="65" t="n">
        <v>26250</v>
      </c>
      <c r="K25" s="66" t="n">
        <v>26277</v>
      </c>
      <c r="L25" s="25"/>
    </row>
    <row r="26" customFormat="false" ht="11.25" hidden="false" customHeight="true" outlineLevel="0" collapsed="false">
      <c r="A26" s="62" t="s">
        <v>34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7"/>
    </row>
    <row r="27" customFormat="false" ht="24.75" hidden="false" customHeight="true" outlineLevel="0" collapsed="false">
      <c r="A27" s="63" t="s">
        <v>38</v>
      </c>
      <c r="B27" s="64" t="s">
        <v>39</v>
      </c>
      <c r="C27" s="65" t="n">
        <v>114.410003662109</v>
      </c>
      <c r="D27" s="65" t="n">
        <v>106.089996337891</v>
      </c>
      <c r="E27" s="65" t="n">
        <v>104</v>
      </c>
      <c r="F27" s="65" t="n">
        <v>104.400001525879</v>
      </c>
      <c r="G27" s="65" t="n">
        <v>104.199996948242</v>
      </c>
      <c r="H27" s="65" t="n">
        <v>104.199996948242</v>
      </c>
      <c r="I27" s="65" t="n">
        <v>104.099998474121</v>
      </c>
      <c r="J27" s="65" t="n">
        <v>104.099998474121</v>
      </c>
      <c r="K27" s="66" t="n">
        <v>104</v>
      </c>
      <c r="L27" s="67"/>
    </row>
    <row r="28" customFormat="false" ht="11.25" hidden="false" customHeight="true" outlineLevel="0" collapsed="false">
      <c r="C28" s="68"/>
      <c r="D28" s="68"/>
      <c r="E28" s="68"/>
    </row>
    <row r="29" customFormat="false" ht="11.25" hidden="false" customHeight="true" outlineLevel="0" collapsed="false">
      <c r="C29" s="68"/>
      <c r="D29" s="68"/>
      <c r="E29" s="68"/>
    </row>
    <row r="30" customFormat="false" ht="11.25" hidden="false" customHeight="true" outlineLevel="0" collapsed="false">
      <c r="C30" s="68"/>
      <c r="D30" s="68"/>
      <c r="E30" s="68"/>
    </row>
    <row r="31" customFormat="false" ht="11.25" hidden="false" customHeight="true" outlineLevel="0" collapsed="false">
      <c r="C31" s="68"/>
      <c r="D31" s="68"/>
      <c r="E31" s="68"/>
    </row>
    <row r="32" customFormat="false" ht="11.25" hidden="false" customHeight="true" outlineLevel="0" collapsed="false">
      <c r="C32" s="68"/>
      <c r="D32" s="68"/>
      <c r="E32" s="68"/>
    </row>
    <row r="33" customFormat="false" ht="11.25" hidden="false" customHeight="true" outlineLevel="0" collapsed="false">
      <c r="C33" s="68"/>
      <c r="D33" s="68"/>
      <c r="E33" s="68"/>
    </row>
    <row r="34" customFormat="false" ht="11.25" hidden="false" customHeight="true" outlineLevel="0" collapsed="false">
      <c r="C34" s="68"/>
      <c r="D34" s="68"/>
      <c r="E34" s="68"/>
    </row>
    <row r="35" customFormat="false" ht="11.25" hidden="false" customHeight="true" outlineLevel="0" collapsed="false">
      <c r="C35" s="68"/>
      <c r="D35" s="68"/>
      <c r="E35" s="68"/>
    </row>
    <row r="36" customFormat="false" ht="11.25" hidden="false" customHeight="true" outlineLevel="0" collapsed="false">
      <c r="C36" s="68"/>
      <c r="D36" s="68"/>
      <c r="E36" s="68"/>
    </row>
    <row r="37" customFormat="false" ht="11.25" hidden="false" customHeight="true" outlineLevel="0" collapsed="false">
      <c r="C37" s="68"/>
      <c r="D37" s="68"/>
      <c r="E37" s="68"/>
    </row>
    <row r="38" customFormat="false" ht="11.25" hidden="false" customHeight="true" outlineLevel="0" collapsed="false">
      <c r="C38" s="69"/>
      <c r="D38" s="69"/>
      <c r="E38" s="69"/>
    </row>
    <row r="39" customFormat="false" ht="11.25" hidden="false" customHeight="true" outlineLevel="0" collapsed="false">
      <c r="C39" s="69"/>
      <c r="D39" s="69"/>
      <c r="E39" s="69"/>
    </row>
  </sheetData>
  <sheetProtection sheet="true" objects="true" scenario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23:K23"/>
    <mergeCell ref="A24:K24"/>
    <mergeCell ref="A26:K26"/>
  </mergeCells>
  <conditionalFormatting sqref="G6">
    <cfRule type="cellIs" priority="2" operator="lessThan" aboveAverage="0" equalAverage="0" bottom="0" percent="0" rank="0" text="" dxfId="0">
      <formula>L11</formula>
    </cfRule>
  </conditionalFormatting>
  <conditionalFormatting sqref="I6">
    <cfRule type="cellIs" priority="3" operator="lessThan" aboveAverage="0" equalAverage="0" bottom="0" percent="0" rank="0" text="" dxfId="1">
      <formula>P11</formula>
    </cfRule>
  </conditionalFormatting>
  <conditionalFormatting sqref="K6">
    <cfRule type="cellIs" priority="4" operator="lessThan" aboveAverage="0" equalAverage="0" bottom="0" percent="0" rank="0" text="" dxfId="2">
      <formula>T11</formula>
    </cfRule>
  </conditionalFormatting>
  <conditionalFormatting sqref="G7">
    <cfRule type="cellIs" priority="5" operator="lessThan" aboveAverage="0" equalAverage="0" bottom="0" percent="0" rank="0" text="" dxfId="3">
      <formula>L13</formula>
    </cfRule>
  </conditionalFormatting>
  <conditionalFormatting sqref="I7">
    <cfRule type="cellIs" priority="6" operator="lessThan" aboveAverage="0" equalAverage="0" bottom="0" percent="0" rank="0" text="" dxfId="4">
      <formula>P13</formula>
    </cfRule>
  </conditionalFormatting>
  <conditionalFormatting sqref="K7">
    <cfRule type="cellIs" priority="7" operator="lessThan" aboveAverage="0" equalAverage="0" bottom="0" percent="0" rank="0" text="" dxfId="5">
      <formula>T13</formula>
    </cfRule>
  </conditionalFormatting>
  <conditionalFormatting sqref="G9">
    <cfRule type="cellIs" priority="8" operator="lessThan" aboveAverage="0" equalAverage="0" bottom="0" percent="0" rank="0" text="" dxfId="6">
      <formula>L17</formula>
    </cfRule>
  </conditionalFormatting>
  <conditionalFormatting sqref="I9">
    <cfRule type="cellIs" priority="9" operator="lessThan" aboveAverage="0" equalAverage="0" bottom="0" percent="0" rank="0" text="" dxfId="7">
      <formula>P17</formula>
    </cfRule>
  </conditionalFormatting>
  <conditionalFormatting sqref="K9">
    <cfRule type="cellIs" priority="10" operator="lessThan" aboveAverage="0" equalAverage="0" bottom="0" percent="0" rank="0" text="" dxfId="8">
      <formula>T17</formula>
    </cfRule>
  </conditionalFormatting>
  <conditionalFormatting sqref="G10">
    <cfRule type="cellIs" priority="11" operator="lessThan" aboveAverage="0" equalAverage="0" bottom="0" percent="0" rank="0" text="" dxfId="9">
      <formula>L19</formula>
    </cfRule>
  </conditionalFormatting>
  <conditionalFormatting sqref="I10">
    <cfRule type="cellIs" priority="12" operator="lessThan" aboveAverage="0" equalAverage="0" bottom="0" percent="0" rank="0" text="" dxfId="10">
      <formula>P19</formula>
    </cfRule>
  </conditionalFormatting>
  <conditionalFormatting sqref="K10">
    <cfRule type="cellIs" priority="13" operator="lessThan" aboveAverage="0" equalAverage="0" bottom="0" percent="0" rank="0" text="" dxfId="11">
      <formula>T19</formula>
    </cfRule>
  </conditionalFormatting>
  <conditionalFormatting sqref="G11">
    <cfRule type="cellIs" priority="14" operator="lessThan" aboveAverage="0" equalAverage="0" bottom="0" percent="0" rank="0" text="" dxfId="12">
      <formula>L21</formula>
    </cfRule>
  </conditionalFormatting>
  <conditionalFormatting sqref="I11">
    <cfRule type="cellIs" priority="15" operator="lessThan" aboveAverage="0" equalAverage="0" bottom="0" percent="0" rank="0" text="" dxfId="13">
      <formula>P21</formula>
    </cfRule>
  </conditionalFormatting>
  <conditionalFormatting sqref="K11">
    <cfRule type="cellIs" priority="16" operator="lessThan" aboveAverage="0" equalAverage="0" bottom="0" percent="0" rank="0" text="" dxfId="14">
      <formula>T21</formula>
    </cfRule>
  </conditionalFormatting>
  <conditionalFormatting sqref="G12">
    <cfRule type="cellIs" priority="17" operator="lessThan" aboveAverage="0" equalAverage="0" bottom="0" percent="0" rank="0" text="" dxfId="15">
      <formula>L23</formula>
    </cfRule>
  </conditionalFormatting>
  <conditionalFormatting sqref="I12">
    <cfRule type="cellIs" priority="18" operator="lessThan" aboveAverage="0" equalAverage="0" bottom="0" percent="0" rank="0" text="" dxfId="16">
      <formula>P23</formula>
    </cfRule>
  </conditionalFormatting>
  <conditionalFormatting sqref="K12">
    <cfRule type="cellIs" priority="19" operator="lessThan" aboveAverage="0" equalAverage="0" bottom="0" percent="0" rank="0" text="" dxfId="17">
      <formula>T23</formula>
    </cfRule>
  </conditionalFormatting>
  <conditionalFormatting sqref="G14">
    <cfRule type="cellIs" priority="20" operator="lessThan" aboveAverage="0" equalAverage="0" bottom="0" percent="0" rank="0" text="" dxfId="18">
      <formula>L27</formula>
    </cfRule>
  </conditionalFormatting>
  <conditionalFormatting sqref="I14">
    <cfRule type="cellIs" priority="21" operator="lessThan" aboveAverage="0" equalAverage="0" bottom="0" percent="0" rank="0" text="" dxfId="19">
      <formula>P27</formula>
    </cfRule>
  </conditionalFormatting>
  <conditionalFormatting sqref="K14">
    <cfRule type="cellIs" priority="22" operator="lessThan" aboveAverage="0" equalAverage="0" bottom="0" percent="0" rank="0" text="" dxfId="20">
      <formula>T27</formula>
    </cfRule>
  </conditionalFormatting>
  <conditionalFormatting sqref="G15">
    <cfRule type="cellIs" priority="23" operator="lessThan" aboveAverage="0" equalAverage="0" bottom="0" percent="0" rank="0" text="" dxfId="21">
      <formula>L29</formula>
    </cfRule>
  </conditionalFormatting>
  <conditionalFormatting sqref="I15">
    <cfRule type="cellIs" priority="24" operator="lessThan" aboveAverage="0" equalAverage="0" bottom="0" percent="0" rank="0" text="" dxfId="22">
      <formula>P29</formula>
    </cfRule>
  </conditionalFormatting>
  <conditionalFormatting sqref="K15">
    <cfRule type="cellIs" priority="25" operator="lessThan" aboveAverage="0" equalAverage="0" bottom="0" percent="0" rank="0" text="" dxfId="23">
      <formula>T29</formula>
    </cfRule>
  </conditionalFormatting>
  <conditionalFormatting sqref="C16">
    <cfRule type="expression" priority="26" aboveAverage="0" equalAverage="0" bottom="0" percent="0" rank="0" text="" dxfId="24">
      <formula>E30&lt;E31</formula>
    </cfRule>
  </conditionalFormatting>
  <conditionalFormatting sqref="D16">
    <cfRule type="expression" priority="27" aboveAverage="0" equalAverage="0" bottom="0" percent="0" rank="0" text="" dxfId="25">
      <formula>G30&lt;G31</formula>
    </cfRule>
  </conditionalFormatting>
  <conditionalFormatting sqref="E16">
    <cfRule type="expression" priority="28" aboveAverage="0" equalAverage="0" bottom="0" percent="0" rank="0" text="" dxfId="26">
      <formula>I30&lt;I31</formula>
    </cfRule>
  </conditionalFormatting>
  <conditionalFormatting sqref="F16">
    <cfRule type="expression" priority="29" aboveAverage="0" equalAverage="0" bottom="0" percent="0" rank="0" text="" dxfId="27">
      <formula>K30&lt;K31</formula>
    </cfRule>
  </conditionalFormatting>
  <conditionalFormatting sqref="G16">
    <cfRule type="expression" priority="30" aboveAverage="0" equalAverage="0" bottom="0" percent="0" rank="0" text="" dxfId="28">
      <formula>M30&lt;M31</formula>
    </cfRule>
  </conditionalFormatting>
  <conditionalFormatting sqref="H16">
    <cfRule type="expression" priority="31" aboveAverage="0" equalAverage="0" bottom="0" percent="0" rank="0" text="" dxfId="29">
      <formula>O30&lt;O31</formula>
    </cfRule>
  </conditionalFormatting>
  <conditionalFormatting sqref="I16">
    <cfRule type="expression" priority="32" aboveAverage="0" equalAverage="0" bottom="0" percent="0" rank="0" text="" dxfId="30">
      <formula>Q30&lt;Q31</formula>
    </cfRule>
  </conditionalFormatting>
  <conditionalFormatting sqref="J16">
    <cfRule type="expression" priority="33" aboveAverage="0" equalAverage="0" bottom="0" percent="0" rank="0" text="" dxfId="31">
      <formula>S30&lt;S31</formula>
    </cfRule>
  </conditionalFormatting>
  <conditionalFormatting sqref="K16">
    <cfRule type="expression" priority="34" aboveAverage="0" equalAverage="0" bottom="0" percent="0" rank="0" text="" dxfId="32">
      <formula>U30&lt;U31</formula>
    </cfRule>
  </conditionalFormatting>
  <conditionalFormatting sqref="G17">
    <cfRule type="cellIs" priority="35" operator="lessThan" aboveAverage="0" equalAverage="0" bottom="0" percent="0" rank="0" text="" dxfId="33">
      <formula>L33</formula>
    </cfRule>
  </conditionalFormatting>
  <conditionalFormatting sqref="I17">
    <cfRule type="cellIs" priority="36" operator="lessThan" aboveAverage="0" equalAverage="0" bottom="0" percent="0" rank="0" text="" dxfId="34">
      <formula>P33</formula>
    </cfRule>
  </conditionalFormatting>
  <conditionalFormatting sqref="K17">
    <cfRule type="cellIs" priority="37" operator="lessThan" aboveAverage="0" equalAverage="0" bottom="0" percent="0" rank="0" text="" dxfId="35">
      <formula>T33</formula>
    </cfRule>
  </conditionalFormatting>
  <conditionalFormatting sqref="G18">
    <cfRule type="cellIs" priority="38" operator="lessThan" aboveAverage="0" equalAverage="0" bottom="0" percent="0" rank="0" text="" dxfId="36">
      <formula>L35</formula>
    </cfRule>
  </conditionalFormatting>
  <conditionalFormatting sqref="I18">
    <cfRule type="cellIs" priority="39" operator="lessThan" aboveAverage="0" equalAverage="0" bottom="0" percent="0" rank="0" text="" dxfId="37">
      <formula>P35</formula>
    </cfRule>
  </conditionalFormatting>
  <conditionalFormatting sqref="K18">
    <cfRule type="cellIs" priority="40" operator="lessThan" aboveAverage="0" equalAverage="0" bottom="0" percent="0" rank="0" text="" dxfId="38">
      <formula>T35</formula>
    </cfRule>
  </conditionalFormatting>
  <conditionalFormatting sqref="G21">
    <cfRule type="cellIs" priority="41" operator="lessThan" aboveAverage="0" equalAverage="0" bottom="0" percent="0" rank="0" text="" dxfId="39">
      <formula>$F$21</formula>
    </cfRule>
  </conditionalFormatting>
  <conditionalFormatting sqref="I21">
    <cfRule type="cellIs" priority="42" operator="lessThan" aboveAverage="0" equalAverage="0" bottom="0" percent="0" rank="0" text="" dxfId="40">
      <formula>$H$21</formula>
    </cfRule>
  </conditionalFormatting>
  <conditionalFormatting sqref="K21">
    <cfRule type="cellIs" priority="43" operator="lessThan" aboveAverage="0" equalAverage="0" bottom="0" percent="0" rank="0" text="" dxfId="41">
      <formula>$J$21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08.08.2017 16:12:47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